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 25.07.2024 г. №704  </t>
  </si>
  <si>
    <t xml:space="preserve">Исполнение бюджета городского округа Красноуфимск по своду источников финансирования дефицита бюджета                 за 1 полугодие  2024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4 год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8.85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0.4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12337461</v>
      </c>
      <c r="E13" s="17" t="n">
        <f aca="false">E14-E15</f>
        <v>-10932000</v>
      </c>
      <c r="F13" s="17" t="n">
        <f aca="false">E13/D13*100</f>
        <v>-88.6081828343774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33837795</v>
      </c>
      <c r="E14" s="20" t="n">
        <v>0</v>
      </c>
      <c r="F14" s="17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21500334</v>
      </c>
      <c r="E15" s="20" t="n">
        <v>10932000</v>
      </c>
      <c r="F15" s="17" t="n">
        <f aca="false">E15/D15*100</f>
        <v>50.845721745532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67571877</v>
      </c>
      <c r="E16" s="17" t="n">
        <f aca="false">E18-E17</f>
        <v>-159185238.17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2899020285</v>
      </c>
      <c r="E17" s="20" t="n">
        <v>1649236582.53</v>
      </c>
      <c r="F17" s="17" t="n">
        <f aca="false">E17/D17*100</f>
        <v>56.8894461023063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2966592162</v>
      </c>
      <c r="E18" s="20" t="n">
        <v>1490051344.36</v>
      </c>
      <c r="F18" s="17" t="n">
        <f aca="false">E18/D18*100</f>
        <v>50.2277112252412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79909338</v>
      </c>
      <c r="E19" s="17" t="n">
        <f aca="false">E13+E16</f>
        <v>-170117238.17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5-03T04:12:25Z</cp:lastPrinted>
  <dcterms:modified xsi:type="dcterms:W3CDTF">2024-07-30T04:51:38Z</dcterms:modified>
  <cp:revision>0</cp:revision>
  <dc:subject/>
  <dc:title/>
</cp:coreProperties>
</file>